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Materials" sheetId="1" state="visible" r:id="rId2"/>
  </sheets>
  <definedNames>
    <definedName function="false" hidden="false" localSheetId="0" name="_xlnm.Print_Area" vbProcedure="false">'Bill of Materials'!$A$1:$M$44</definedName>
    <definedName function="false" hidden="false" localSheetId="0" name="_xlnm.Print_Titles" vbProcedure="false">'Bill of Materials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9">
  <si>
    <t xml:space="preserve">Bill of Materials</t>
  </si>
  <si>
    <t xml:space="preserve">Project Name:</t>
  </si>
  <si>
    <t xml:space="preserve">STM-Z-BERKELEY</t>
  </si>
  <si>
    <t xml:space="preserve">Total Cost:</t>
  </si>
  <si>
    <t xml:space="preserve">+/- 425V, +475V STM Z Power Supply PCB Rev.C</t>
  </si>
  <si>
    <t xml:space="preserve">Quantity</t>
  </si>
  <si>
    <t xml:space="preserve">Part Reference</t>
  </si>
  <si>
    <t xml:space="preserve">Value</t>
  </si>
  <si>
    <t xml:space="preserve">Description</t>
  </si>
  <si>
    <t xml:space="preserve">Supplier</t>
  </si>
  <si>
    <t xml:space="preserve">Supplier Part Number</t>
  </si>
  <si>
    <t xml:space="preserve">Manufacturer</t>
  </si>
  <si>
    <t xml:space="preserve">Manufacturer Part Number</t>
  </si>
  <si>
    <t xml:space="preserve">Per Unit Cost</t>
  </si>
  <si>
    <t xml:space="preserve">Sub Total Price</t>
  </si>
  <si>
    <t xml:space="preserve">Notes</t>
  </si>
  <si>
    <t xml:space="preserve">C1,C3,C7,C9,C13,C15</t>
  </si>
  <si>
    <t xml:space="preserve">150uF</t>
  </si>
  <si>
    <t xml:space="preserve">CAPACITOR 150UF 400V ELECT TSHA</t>
  </si>
  <si>
    <t xml:space="preserve">Digi-Key</t>
  </si>
  <si>
    <t xml:space="preserve">P6846-ND</t>
  </si>
  <si>
    <t xml:space="preserve">Panasonic - ECG</t>
  </si>
  <si>
    <t xml:space="preserve">ECO-S2GA151BA</t>
  </si>
  <si>
    <t xml:space="preserve">C2,C5,C8,C11,C14,C17</t>
  </si>
  <si>
    <t xml:space="preserve">33uF</t>
  </si>
  <si>
    <t xml:space="preserve">CAP 33UF 450V ELECT VR RADIAL</t>
  </si>
  <si>
    <t xml:space="preserve">493-1243-ND</t>
  </si>
  <si>
    <t xml:space="preserve">Nichicon</t>
  </si>
  <si>
    <t xml:space="preserve">UVR2W330MHD</t>
  </si>
  <si>
    <t xml:space="preserve">C4,C10,C16</t>
  </si>
  <si>
    <t xml:space="preserve">0.018uF</t>
  </si>
  <si>
    <t xml:space="preserve">CAP CERM 18000PF 2500V X7R 10% R</t>
  </si>
  <si>
    <t xml:space="preserve">478-4046-ND</t>
  </si>
  <si>
    <t xml:space="preserve">AVX Corporation</t>
  </si>
  <si>
    <t xml:space="preserve">SV05WC183KAR</t>
  </si>
  <si>
    <t xml:space="preserve">C6,C12,C18</t>
  </si>
  <si>
    <t xml:space="preserve">1000pF</t>
  </si>
  <si>
    <t xml:space="preserve">CAP CER 1000PF 1000V 10%DISC RAD</t>
  </si>
  <si>
    <t xml:space="preserve">478-4227-ND</t>
  </si>
  <si>
    <t xml:space="preserve">5NR102KNECA</t>
  </si>
  <si>
    <t xml:space="preserve">D1,D7,D8,D14,D15,D20</t>
  </si>
  <si>
    <t xml:space="preserve">1N5388B</t>
  </si>
  <si>
    <t xml:space="preserve">DIODE ZENER 5W 200V DO41</t>
  </si>
  <si>
    <t xml:space="preserve">1N5388BRLGOSTR-ND</t>
  </si>
  <si>
    <t xml:space="preserve">ON Semiconductor</t>
  </si>
  <si>
    <t xml:space="preserve">1N5388BRLG</t>
  </si>
  <si>
    <t xml:space="preserve">D2,D4,D9,D11,D16,D17</t>
  </si>
  <si>
    <t xml:space="preserve">1N4007</t>
  </si>
  <si>
    <t xml:space="preserve">DIODE GPP 1A 1000V DO41</t>
  </si>
  <si>
    <t xml:space="preserve">1N4007FSCT-ND</t>
  </si>
  <si>
    <t xml:space="preserve">Fairchild Semiconductor</t>
  </si>
  <si>
    <t xml:space="preserve">D3,D10</t>
  </si>
  <si>
    <t xml:space="preserve">1N5369</t>
  </si>
  <si>
    <t xml:space="preserve">DIODE ZENER 5W 51V DO41</t>
  </si>
  <si>
    <t xml:space="preserve">1N5369BRLGOSCT-ND</t>
  </si>
  <si>
    <t xml:space="preserve">1N5369BRLG</t>
  </si>
  <si>
    <t xml:space="preserve">D5,D12,D18</t>
  </si>
  <si>
    <t xml:space="preserve">1N5251</t>
  </si>
  <si>
    <t xml:space="preserve">DIODE ZENER 22V 500MW 5% DO-35</t>
  </si>
  <si>
    <t xml:space="preserve">1N5251BDICT-ND</t>
  </si>
  <si>
    <t xml:space="preserve">Diodes Inc</t>
  </si>
  <si>
    <t xml:space="preserve">1N5251B-T</t>
  </si>
  <si>
    <t xml:space="preserve">D6,D13,D19</t>
  </si>
  <si>
    <t xml:space="preserve">1N4448</t>
  </si>
  <si>
    <t xml:space="preserve">DIODE SGL JUNC 100V 4.0NS DO-35</t>
  </si>
  <si>
    <t xml:space="preserve">1N4448CT-ND</t>
  </si>
  <si>
    <t xml:space="preserve">1N4448TR</t>
  </si>
  <si>
    <t xml:space="preserve">J1,J5,J9</t>
  </si>
  <si>
    <t xml:space="preserve">230VAC</t>
  </si>
  <si>
    <t xml:space="preserve">TERM SCREW VERT SNAP-IN PC MNT</t>
  </si>
  <si>
    <t xml:space="preserve">7693K-ND</t>
  </si>
  <si>
    <t xml:space="preserve">Keystone Electronics</t>
  </si>
  <si>
    <t xml:space="preserve">J2</t>
  </si>
  <si>
    <t xml:space="preserve">+425V</t>
  </si>
  <si>
    <t xml:space="preserve">J3</t>
  </si>
  <si>
    <t xml:space="preserve">REF A</t>
  </si>
  <si>
    <t xml:space="preserve">J4</t>
  </si>
  <si>
    <t xml:space="preserve">GNDA</t>
  </si>
  <si>
    <t xml:space="preserve">J6</t>
  </si>
  <si>
    <t xml:space="preserve">-425V</t>
  </si>
  <si>
    <t xml:space="preserve">J7</t>
  </si>
  <si>
    <t xml:space="preserve">REF B</t>
  </si>
  <si>
    <t xml:space="preserve">J8</t>
  </si>
  <si>
    <t xml:space="preserve">GNDB</t>
  </si>
  <si>
    <t xml:space="preserve">J10</t>
  </si>
  <si>
    <t xml:space="preserve">+475V</t>
  </si>
  <si>
    <t xml:space="preserve">J11</t>
  </si>
  <si>
    <t xml:space="preserve">REF C</t>
  </si>
  <si>
    <t xml:space="preserve">J12</t>
  </si>
  <si>
    <t xml:space="preserve">GNDC</t>
  </si>
  <si>
    <t xml:space="preserve">Q1,Q9</t>
  </si>
  <si>
    <t xml:space="preserve">MJE15033</t>
  </si>
  <si>
    <t xml:space="preserve">TRANS PWR PNP 8A 250V TO220AB</t>
  </si>
  <si>
    <t xml:space="preserve">MJE15033GOS-ND</t>
  </si>
  <si>
    <t xml:space="preserve">MJE15033G</t>
  </si>
  <si>
    <t xml:space="preserve">Q2,Q3,Q4,Q10,Q11,Q12</t>
  </si>
  <si>
    <t xml:space="preserve">ZTX657</t>
  </si>
  <si>
    <t xml:space="preserve">TRANS NPN HV 300V 500MA TO-92</t>
  </si>
  <si>
    <t xml:space="preserve">ZTX657-ND</t>
  </si>
  <si>
    <t xml:space="preserve">Zetex Inc</t>
  </si>
  <si>
    <t xml:space="preserve">Q5</t>
  </si>
  <si>
    <t xml:space="preserve">MJE15032</t>
  </si>
  <si>
    <t xml:space="preserve">TRANS PWR NPN 8A 250V TO220AB</t>
  </si>
  <si>
    <t xml:space="preserve">MJE15032GOS-ND</t>
  </si>
  <si>
    <t xml:space="preserve">MJE15032G</t>
  </si>
  <si>
    <t xml:space="preserve">Q6,Q7,Q8</t>
  </si>
  <si>
    <t xml:space="preserve">ZTX757</t>
  </si>
  <si>
    <t xml:space="preserve">TRANS PNP HV -300V -500MA TO-92</t>
  </si>
  <si>
    <t xml:space="preserve">ZTX757-ND</t>
  </si>
  <si>
    <t xml:space="preserve">R1,R18,R35</t>
  </si>
  <si>
    <t xml:space="preserve">RES 510 OHM 1/4W 5% CARBON FILM</t>
  </si>
  <si>
    <t xml:space="preserve">510QBK-ND</t>
  </si>
  <si>
    <t xml:space="preserve">Yageo Corporation</t>
  </si>
  <si>
    <t xml:space="preserve">CFR-25JB-510R</t>
  </si>
  <si>
    <t xml:space="preserve">R2,R6,R9,R19,R23,R26,R36,R40,R43</t>
  </si>
  <si>
    <t xml:space="preserve">9.1K</t>
  </si>
  <si>
    <t xml:space="preserve">RES 9.1K OHM 1W 5% METAL OXIDE</t>
  </si>
  <si>
    <t xml:space="preserve">9.1KW-1-ND</t>
  </si>
  <si>
    <t xml:space="preserve">RSF100JB-9K1</t>
  </si>
  <si>
    <t xml:space="preserve">R3,R20,R37</t>
  </si>
  <si>
    <t xml:space="preserve">22K</t>
  </si>
  <si>
    <t xml:space="preserve">RES 22K OHM 1/4W 5% CARBON FILM</t>
  </si>
  <si>
    <t xml:space="preserve">22KQBK-ND</t>
  </si>
  <si>
    <t xml:space="preserve">CFR-25JB-22K</t>
  </si>
  <si>
    <t xml:space="preserve">R4,R10,R21,R27</t>
  </si>
  <si>
    <t xml:space="preserve">91K</t>
  </si>
  <si>
    <t xml:space="preserve">RES 91K OHM 1W 5% METAL OXIDE</t>
  </si>
  <si>
    <t xml:space="preserve">91KW-1-ND</t>
  </si>
  <si>
    <t xml:space="preserve">RSF100JB-91K</t>
  </si>
  <si>
    <t xml:space="preserve">R5,R7,R22,R24,R39,R41</t>
  </si>
  <si>
    <t xml:space="preserve">300K</t>
  </si>
  <si>
    <t xml:space="preserve">RES 300K OHM 1W 5% METAL OXIDE</t>
  </si>
  <si>
    <t xml:space="preserve">300KW-1-ND</t>
  </si>
  <si>
    <t xml:space="preserve">RSF100JB-300K</t>
  </si>
  <si>
    <t xml:space="preserve">R8,R13,R25,R30,R42,R47</t>
  </si>
  <si>
    <t xml:space="preserve">240K</t>
  </si>
  <si>
    <t xml:space="preserve">RES 240K OHM 1W 5% METAL OXIDE</t>
  </si>
  <si>
    <t xml:space="preserve">240KW-1-ND</t>
  </si>
  <si>
    <t xml:space="preserve">RSF100JB-240K</t>
  </si>
  <si>
    <t xml:space="preserve">R11,R12,R28,R29,R45,R46</t>
  </si>
  <si>
    <t xml:space="preserve">4.7K</t>
  </si>
  <si>
    <t xml:space="preserve">RES 4.7K OHM 1/4W 5% CARBON FILM</t>
  </si>
  <si>
    <t xml:space="preserve">4.7KQBK-ND</t>
  </si>
  <si>
    <t xml:space="preserve">CFR-25JB-4K7</t>
  </si>
  <si>
    <t xml:space="preserve">R14,R31,R48</t>
  </si>
  <si>
    <t xml:space="preserve">20K</t>
  </si>
  <si>
    <t xml:space="preserve">POT 20K OHM 3/8 SQ CERM SL MT</t>
  </si>
  <si>
    <t xml:space="preserve">3296W-203LF-ND</t>
  </si>
  <si>
    <t xml:space="preserve">Bourns Inc.</t>
  </si>
  <si>
    <t xml:space="preserve">3296W-1-203LF</t>
  </si>
  <si>
    <t xml:space="preserve">R15,R32,R49</t>
  </si>
  <si>
    <t xml:space="preserve">27K</t>
  </si>
  <si>
    <t xml:space="preserve">RES 27K OHM 1W 5% METAL OXIDE</t>
  </si>
  <si>
    <t xml:space="preserve">27KW-1-ND</t>
  </si>
  <si>
    <t xml:space="preserve">RSF100JB-27K</t>
  </si>
  <si>
    <t xml:space="preserve">R16,R33</t>
  </si>
  <si>
    <t xml:space="preserve">160K</t>
  </si>
  <si>
    <t xml:space="preserve">RES 160K OHM 1W 5% METAL OXIDE</t>
  </si>
  <si>
    <t xml:space="preserve">160KW-1-ND</t>
  </si>
  <si>
    <t xml:space="preserve">RSF100JB-160K</t>
  </si>
  <si>
    <t xml:space="preserve">R17,R34,R51</t>
  </si>
  <si>
    <t xml:space="preserve">RES 22K OHM 1W 5% METAL OXIDE</t>
  </si>
  <si>
    <t xml:space="preserve">22KW-1-ND</t>
  </si>
  <si>
    <t xml:space="preserve">RSF100JB-22K</t>
  </si>
  <si>
    <t xml:space="preserve">R38</t>
  </si>
  <si>
    <t xml:space="preserve">120K</t>
  </si>
  <si>
    <t xml:space="preserve">RES 120K OHM 1W 5% METAL OXIDE</t>
  </si>
  <si>
    <t xml:space="preserve">120KW-1-ND</t>
  </si>
  <si>
    <t xml:space="preserve">RSF100JB-120K</t>
  </si>
  <si>
    <t xml:space="preserve">R44</t>
  </si>
  <si>
    <t xml:space="preserve">130K</t>
  </si>
  <si>
    <t xml:space="preserve">RES 130K OHM 1W 5% METAL OXIDE</t>
  </si>
  <si>
    <t xml:space="preserve">130KW-1-ND</t>
  </si>
  <si>
    <t xml:space="preserve">RSF100JB-130K</t>
  </si>
  <si>
    <t xml:space="preserve">R50</t>
  </si>
  <si>
    <t xml:space="preserve">180K</t>
  </si>
  <si>
    <t xml:space="preserve">RES 180K OHM 1W 5% METAL OXIDE</t>
  </si>
  <si>
    <t xml:space="preserve">180KW-1-ND</t>
  </si>
  <si>
    <t xml:space="preserve">RSF100JB-180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b val="true"/>
      <u val="single"/>
      <sz val="12"/>
      <name val="Verdana"/>
      <family val="2"/>
    </font>
    <font>
      <sz val="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2F8EA"/>
        <bgColor rgb="FFEAEAEA"/>
      </patternFill>
    </fill>
    <fill>
      <patternFill patternType="solid">
        <fgColor rgb="FFBDDABA"/>
        <bgColor rgb="FFC0C0C0"/>
      </patternFill>
    </fill>
    <fill>
      <patternFill patternType="solid">
        <fgColor rgb="FFEAEAEA"/>
        <bgColor rgb="FFF2F8EA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8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BDDAB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DDABA"/>
    <pageSetUpPr fitToPage="true"/>
  </sheetPr>
  <dimension ref="A1:DZ12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true" hidden="false" outlineLevel="0" max="4" min="4" style="1" width="14.14"/>
    <col collapsed="false" customWidth="true" hidden="false" outlineLevel="0" max="5" min="5" style="1" width="22.99"/>
    <col collapsed="false" customWidth="true" hidden="false" outlineLevel="0" max="6" min="6" style="1" width="10.56"/>
    <col collapsed="false" customWidth="true" hidden="false" outlineLevel="0" max="7" min="7" style="1" width="18.41"/>
    <col collapsed="false" customWidth="true" hidden="false" outlineLevel="0" max="8" min="8" style="1" width="16.56"/>
    <col collapsed="false" customWidth="true" hidden="false" outlineLevel="0" max="9" min="9" style="1" width="19.14"/>
    <col collapsed="false" customWidth="true" hidden="false" outlineLevel="0" max="10" min="10" style="1" width="9.56"/>
    <col collapsed="false" customWidth="true" hidden="false" outlineLevel="0" max="11" min="11" style="2" width="13.41"/>
    <col collapsed="false" customWidth="true" hidden="false" outlineLevel="0" max="12" min="12" style="1" width="14.85"/>
    <col collapsed="false" customWidth="true" hidden="false" outlineLevel="0" max="13" min="13" style="1" width="4.41"/>
    <col collapsed="false" customWidth="false" hidden="false" outlineLevel="0" max="130" min="14" style="3" width="9.14"/>
    <col collapsed="false" customWidth="false" hidden="false" outlineLevel="0" max="257" min="131" style="1" width="9.14"/>
  </cols>
  <sheetData>
    <row r="1" customFormat="false" ht="21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customFormat="false" ht="6" hidden="false" customHeight="true" outlineLevel="0" collapsed="false">
      <c r="A2" s="7"/>
      <c r="B2" s="3"/>
      <c r="C2" s="3"/>
      <c r="D2" s="3"/>
      <c r="E2" s="3"/>
      <c r="F2" s="3"/>
      <c r="G2" s="3"/>
      <c r="H2" s="3"/>
      <c r="I2" s="3"/>
      <c r="J2" s="3"/>
      <c r="K2" s="8"/>
      <c r="L2" s="3"/>
      <c r="M2" s="9"/>
    </row>
    <row r="3" customFormat="false" ht="28.5" hidden="false" customHeight="true" outlineLevel="0" collapsed="false">
      <c r="A3" s="7"/>
      <c r="B3" s="10" t="s">
        <v>1</v>
      </c>
      <c r="C3" s="11" t="s">
        <v>2</v>
      </c>
      <c r="D3" s="3"/>
      <c r="E3" s="3"/>
      <c r="F3" s="3"/>
      <c r="G3" s="3"/>
      <c r="H3" s="3"/>
      <c r="I3" s="3"/>
      <c r="J3" s="3"/>
      <c r="K3" s="8"/>
      <c r="L3" s="3"/>
      <c r="M3" s="9"/>
    </row>
    <row r="4" customFormat="false" ht="25.5" hidden="false" customHeight="true" outlineLevel="0" collapsed="false">
      <c r="A4" s="7"/>
      <c r="B4" s="10" t="s">
        <v>3</v>
      </c>
      <c r="C4" s="12" t="n">
        <f aca="false">SUM(K:K)</f>
        <v>94.426</v>
      </c>
      <c r="D4" s="3"/>
      <c r="E4" s="3"/>
      <c r="F4" s="3"/>
      <c r="G4" s="3"/>
      <c r="H4" s="3"/>
      <c r="I4" s="3"/>
      <c r="J4" s="3"/>
      <c r="K4" s="8"/>
      <c r="L4" s="3"/>
      <c r="M4" s="9"/>
    </row>
    <row r="5" customFormat="false" ht="21.75" hidden="false" customHeight="true" outlineLevel="0" collapsed="false">
      <c r="A5" s="7"/>
      <c r="B5" s="13" t="s">
        <v>4</v>
      </c>
      <c r="C5" s="13"/>
      <c r="D5" s="13"/>
      <c r="E5" s="13"/>
      <c r="F5" s="3"/>
      <c r="G5" s="3"/>
      <c r="H5" s="3"/>
      <c r="I5" s="3"/>
      <c r="J5" s="3"/>
      <c r="K5" s="8"/>
      <c r="L5" s="3"/>
      <c r="M5" s="9"/>
    </row>
    <row r="6" s="16" customFormat="true" ht="33.75" hidden="false" customHeight="true" outlineLevel="0" collapsed="false">
      <c r="A6" s="7"/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  <c r="L6" s="14" t="s">
        <v>15</v>
      </c>
      <c r="M6" s="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</row>
    <row r="7" s="3" customFormat="true" ht="12.75" hidden="false" customHeight="false" outlineLevel="0" collapsed="false">
      <c r="A7" s="7"/>
      <c r="M7" s="9"/>
    </row>
    <row r="8" s="23" customFormat="true" ht="25.5" hidden="false" customHeight="false" outlineLevel="0" collapsed="false">
      <c r="A8" s="17"/>
      <c r="B8" s="18" t="n">
        <v>6</v>
      </c>
      <c r="C8" s="18" t="s">
        <v>16</v>
      </c>
      <c r="D8" s="18" t="s">
        <v>17</v>
      </c>
      <c r="E8" s="18" t="s">
        <v>18</v>
      </c>
      <c r="F8" s="18" t="s">
        <v>19</v>
      </c>
      <c r="G8" s="18" t="s">
        <v>20</v>
      </c>
      <c r="H8" s="18" t="s">
        <v>21</v>
      </c>
      <c r="I8" s="18" t="s">
        <v>22</v>
      </c>
      <c r="J8" s="19" t="n">
        <v>4.85</v>
      </c>
      <c r="K8" s="19" t="n">
        <f aca="false">B8*J8</f>
        <v>29.1</v>
      </c>
      <c r="L8" s="20"/>
      <c r="M8" s="21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</row>
    <row r="9" s="28" customFormat="true" ht="25.5" hidden="false" customHeight="false" outlineLevel="0" collapsed="false">
      <c r="A9" s="24"/>
      <c r="B9" s="18" t="n">
        <v>6</v>
      </c>
      <c r="C9" s="18" t="s">
        <v>23</v>
      </c>
      <c r="D9" s="18" t="s">
        <v>24</v>
      </c>
      <c r="E9" s="18" t="s">
        <v>25</v>
      </c>
      <c r="F9" s="18" t="s">
        <v>19</v>
      </c>
      <c r="G9" s="18" t="s">
        <v>26</v>
      </c>
      <c r="H9" s="18" t="s">
        <v>27</v>
      </c>
      <c r="I9" s="18" t="s">
        <v>28</v>
      </c>
      <c r="J9" s="19" t="n">
        <v>1.34</v>
      </c>
      <c r="K9" s="19" t="n">
        <f aca="false">B9*J9</f>
        <v>8.04</v>
      </c>
      <c r="L9" s="25"/>
      <c r="M9" s="26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</row>
    <row r="10" s="28" customFormat="true" ht="25.5" hidden="false" customHeight="false" outlineLevel="0" collapsed="false">
      <c r="A10" s="24"/>
      <c r="B10" s="18" t="n">
        <v>3</v>
      </c>
      <c r="C10" s="18" t="s">
        <v>29</v>
      </c>
      <c r="D10" s="18" t="s">
        <v>30</v>
      </c>
      <c r="E10" s="18" t="s">
        <v>31</v>
      </c>
      <c r="F10" s="18" t="s">
        <v>19</v>
      </c>
      <c r="G10" s="18" t="s">
        <v>32</v>
      </c>
      <c r="H10" s="18" t="s">
        <v>33</v>
      </c>
      <c r="I10" s="18" t="s">
        <v>34</v>
      </c>
      <c r="J10" s="19" t="n">
        <v>6.18</v>
      </c>
      <c r="K10" s="19" t="n">
        <f aca="false">B10*J10</f>
        <v>18.54</v>
      </c>
      <c r="L10" s="25"/>
      <c r="M10" s="26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</row>
    <row r="11" s="28" customFormat="true" ht="25.5" hidden="false" customHeight="false" outlineLevel="0" collapsed="false">
      <c r="A11" s="24"/>
      <c r="B11" s="18" t="n">
        <v>3</v>
      </c>
      <c r="C11" s="18" t="s">
        <v>35</v>
      </c>
      <c r="D11" s="18" t="s">
        <v>36</v>
      </c>
      <c r="E11" s="18" t="s">
        <v>37</v>
      </c>
      <c r="F11" s="18" t="s">
        <v>19</v>
      </c>
      <c r="G11" s="18" t="s">
        <v>38</v>
      </c>
      <c r="H11" s="18" t="s">
        <v>33</v>
      </c>
      <c r="I11" s="18" t="s">
        <v>39</v>
      </c>
      <c r="J11" s="19" t="n">
        <v>0.12</v>
      </c>
      <c r="K11" s="19" t="n">
        <f aca="false">B11*J11</f>
        <v>0.36</v>
      </c>
      <c r="L11" s="25"/>
      <c r="M11" s="26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</row>
    <row r="12" s="28" customFormat="true" ht="25.5" hidden="false" customHeight="false" outlineLevel="0" collapsed="false">
      <c r="A12" s="24"/>
      <c r="B12" s="18" t="n">
        <v>6</v>
      </c>
      <c r="C12" s="18" t="s">
        <v>40</v>
      </c>
      <c r="D12" s="18" t="s">
        <v>41</v>
      </c>
      <c r="E12" s="18" t="s">
        <v>42</v>
      </c>
      <c r="F12" s="18" t="s">
        <v>19</v>
      </c>
      <c r="G12" s="18" t="s">
        <v>43</v>
      </c>
      <c r="H12" s="18" t="s">
        <v>44</v>
      </c>
      <c r="I12" s="18" t="s">
        <v>45</v>
      </c>
      <c r="J12" s="19" t="n">
        <v>0.15</v>
      </c>
      <c r="K12" s="19" t="n">
        <f aca="false">B12*J12</f>
        <v>0.9</v>
      </c>
      <c r="L12" s="25"/>
      <c r="M12" s="26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</row>
    <row r="13" s="28" customFormat="true" ht="25.5" hidden="false" customHeight="false" outlineLevel="0" collapsed="false">
      <c r="A13" s="24"/>
      <c r="B13" s="18" t="n">
        <v>6</v>
      </c>
      <c r="C13" s="18" t="s">
        <v>46</v>
      </c>
      <c r="D13" s="18" t="s">
        <v>47</v>
      </c>
      <c r="E13" s="18" t="s">
        <v>48</v>
      </c>
      <c r="F13" s="18" t="s">
        <v>19</v>
      </c>
      <c r="G13" s="18" t="s">
        <v>49</v>
      </c>
      <c r="H13" s="18" t="s">
        <v>50</v>
      </c>
      <c r="I13" s="18" t="s">
        <v>47</v>
      </c>
      <c r="J13" s="19" t="n">
        <v>0.1</v>
      </c>
      <c r="K13" s="19" t="n">
        <f aca="false">B13*J13</f>
        <v>0.6</v>
      </c>
      <c r="L13" s="25"/>
      <c r="M13" s="26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</row>
    <row r="14" s="28" customFormat="true" ht="25.5" hidden="false" customHeight="false" outlineLevel="0" collapsed="false">
      <c r="A14" s="24"/>
      <c r="B14" s="18" t="n">
        <v>2</v>
      </c>
      <c r="C14" s="18" t="s">
        <v>51</v>
      </c>
      <c r="D14" s="18" t="s">
        <v>52</v>
      </c>
      <c r="E14" s="18" t="s">
        <v>53</v>
      </c>
      <c r="F14" s="18" t="s">
        <v>19</v>
      </c>
      <c r="G14" s="18" t="s">
        <v>54</v>
      </c>
      <c r="H14" s="18" t="s">
        <v>44</v>
      </c>
      <c r="I14" s="18" t="s">
        <v>55</v>
      </c>
      <c r="J14" s="19" t="n">
        <v>0.44</v>
      </c>
      <c r="K14" s="19" t="n">
        <f aca="false">B14*J14</f>
        <v>0.88</v>
      </c>
      <c r="L14" s="25"/>
      <c r="M14" s="26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</row>
    <row r="15" s="23" customFormat="true" ht="25.5" hidden="false" customHeight="false" outlineLevel="0" collapsed="false">
      <c r="A15" s="17"/>
      <c r="B15" s="18" t="n">
        <v>3</v>
      </c>
      <c r="C15" s="18" t="s">
        <v>56</v>
      </c>
      <c r="D15" s="18" t="s">
        <v>57</v>
      </c>
      <c r="E15" s="18" t="s">
        <v>58</v>
      </c>
      <c r="F15" s="18" t="s">
        <v>19</v>
      </c>
      <c r="G15" s="18" t="s">
        <v>59</v>
      </c>
      <c r="H15" s="18" t="s">
        <v>60</v>
      </c>
      <c r="I15" s="18" t="s">
        <v>61</v>
      </c>
      <c r="J15" s="19" t="n">
        <v>0.36</v>
      </c>
      <c r="K15" s="19" t="n">
        <f aca="false">B15*J15</f>
        <v>1.08</v>
      </c>
      <c r="L15" s="20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</row>
    <row r="16" s="28" customFormat="true" ht="25.5" hidden="false" customHeight="false" outlineLevel="0" collapsed="false">
      <c r="A16" s="24"/>
      <c r="B16" s="18" t="n">
        <v>3</v>
      </c>
      <c r="C16" s="18" t="s">
        <v>62</v>
      </c>
      <c r="D16" s="18" t="s">
        <v>63</v>
      </c>
      <c r="E16" s="18" t="s">
        <v>64</v>
      </c>
      <c r="F16" s="18" t="s">
        <v>19</v>
      </c>
      <c r="G16" s="18" t="s">
        <v>65</v>
      </c>
      <c r="H16" s="18" t="s">
        <v>50</v>
      </c>
      <c r="I16" s="18" t="s">
        <v>66</v>
      </c>
      <c r="J16" s="19" t="n">
        <v>0.06</v>
      </c>
      <c r="K16" s="19" t="n">
        <f aca="false">B16*J16</f>
        <v>0.18</v>
      </c>
      <c r="L16" s="25"/>
      <c r="M16" s="26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</row>
    <row r="17" s="28" customFormat="true" ht="25.5" hidden="false" customHeight="false" outlineLevel="0" collapsed="false">
      <c r="A17" s="24"/>
      <c r="B17" s="18" t="n">
        <v>3</v>
      </c>
      <c r="C17" s="18" t="s">
        <v>67</v>
      </c>
      <c r="D17" s="18" t="s">
        <v>68</v>
      </c>
      <c r="E17" s="18" t="s">
        <v>69</v>
      </c>
      <c r="F17" s="18" t="s">
        <v>19</v>
      </c>
      <c r="G17" s="18" t="s">
        <v>70</v>
      </c>
      <c r="H17" s="18" t="s">
        <v>71</v>
      </c>
      <c r="I17" s="18" t="n">
        <v>7693</v>
      </c>
      <c r="J17" s="19" t="n">
        <v>0.459</v>
      </c>
      <c r="K17" s="19" t="n">
        <f aca="false">B17*J17</f>
        <v>1.377</v>
      </c>
      <c r="L17" s="25"/>
      <c r="M17" s="26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</row>
    <row r="18" s="23" customFormat="true" ht="25.5" hidden="false" customHeight="false" outlineLevel="0" collapsed="false">
      <c r="A18" s="17"/>
      <c r="B18" s="18" t="n">
        <v>1</v>
      </c>
      <c r="C18" s="18" t="s">
        <v>72</v>
      </c>
      <c r="D18" s="18" t="s">
        <v>73</v>
      </c>
      <c r="E18" s="18" t="s">
        <v>69</v>
      </c>
      <c r="F18" s="18" t="s">
        <v>19</v>
      </c>
      <c r="G18" s="18" t="s">
        <v>70</v>
      </c>
      <c r="H18" s="18" t="s">
        <v>71</v>
      </c>
      <c r="I18" s="18" t="n">
        <v>7693</v>
      </c>
      <c r="J18" s="19" t="n">
        <v>0.459</v>
      </c>
      <c r="K18" s="19" t="n">
        <f aca="false">B18*J18</f>
        <v>0.459</v>
      </c>
      <c r="L18" s="20"/>
      <c r="M18" s="21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</row>
    <row r="19" s="23" customFormat="true" ht="25.5" hidden="false" customHeight="false" outlineLevel="0" collapsed="false">
      <c r="A19" s="17"/>
      <c r="B19" s="18" t="n">
        <v>1</v>
      </c>
      <c r="C19" s="18" t="s">
        <v>74</v>
      </c>
      <c r="D19" s="18" t="s">
        <v>75</v>
      </c>
      <c r="E19" s="18" t="s">
        <v>69</v>
      </c>
      <c r="F19" s="18" t="s">
        <v>19</v>
      </c>
      <c r="G19" s="18" t="s">
        <v>70</v>
      </c>
      <c r="H19" s="18" t="s">
        <v>71</v>
      </c>
      <c r="I19" s="18" t="n">
        <v>7693</v>
      </c>
      <c r="J19" s="19" t="n">
        <v>0.459</v>
      </c>
      <c r="K19" s="19" t="n">
        <f aca="false">B19*J19</f>
        <v>0.459</v>
      </c>
      <c r="L19" s="20"/>
      <c r="M19" s="21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</row>
    <row r="20" s="23" customFormat="true" ht="25.5" hidden="false" customHeight="false" outlineLevel="0" collapsed="false">
      <c r="A20" s="17"/>
      <c r="B20" s="18" t="n">
        <v>1</v>
      </c>
      <c r="C20" s="18" t="s">
        <v>76</v>
      </c>
      <c r="D20" s="18" t="s">
        <v>77</v>
      </c>
      <c r="E20" s="18" t="s">
        <v>69</v>
      </c>
      <c r="F20" s="18" t="s">
        <v>19</v>
      </c>
      <c r="G20" s="18" t="s">
        <v>70</v>
      </c>
      <c r="H20" s="18" t="s">
        <v>71</v>
      </c>
      <c r="I20" s="18" t="n">
        <v>7693</v>
      </c>
      <c r="J20" s="19" t="n">
        <v>0.459</v>
      </c>
      <c r="K20" s="19" t="n">
        <f aca="false">B20*J20</f>
        <v>0.459</v>
      </c>
      <c r="L20" s="20"/>
      <c r="M20" s="21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</row>
    <row r="21" s="28" customFormat="true" ht="25.5" hidden="false" customHeight="false" outlineLevel="0" collapsed="false">
      <c r="A21" s="24"/>
      <c r="B21" s="18" t="n">
        <v>1</v>
      </c>
      <c r="C21" s="18" t="s">
        <v>78</v>
      </c>
      <c r="D21" s="18" t="s">
        <v>79</v>
      </c>
      <c r="E21" s="18" t="s">
        <v>69</v>
      </c>
      <c r="F21" s="18" t="s">
        <v>19</v>
      </c>
      <c r="G21" s="18" t="s">
        <v>70</v>
      </c>
      <c r="H21" s="18" t="s">
        <v>71</v>
      </c>
      <c r="I21" s="18" t="n">
        <v>7693</v>
      </c>
      <c r="J21" s="19" t="n">
        <v>0.459</v>
      </c>
      <c r="K21" s="19" t="n">
        <f aca="false">B21*J21</f>
        <v>0.459</v>
      </c>
      <c r="L21" s="25"/>
      <c r="M21" s="2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</row>
    <row r="22" s="28" customFormat="true" ht="25.5" hidden="false" customHeight="false" outlineLevel="0" collapsed="false">
      <c r="A22" s="24"/>
      <c r="B22" s="18" t="n">
        <v>1</v>
      </c>
      <c r="C22" s="18" t="s">
        <v>80</v>
      </c>
      <c r="D22" s="18" t="s">
        <v>81</v>
      </c>
      <c r="E22" s="18" t="s">
        <v>69</v>
      </c>
      <c r="F22" s="18" t="s">
        <v>19</v>
      </c>
      <c r="G22" s="18" t="s">
        <v>70</v>
      </c>
      <c r="H22" s="18" t="s">
        <v>71</v>
      </c>
      <c r="I22" s="18" t="n">
        <v>7693</v>
      </c>
      <c r="J22" s="19" t="n">
        <v>0.459</v>
      </c>
      <c r="K22" s="19" t="n">
        <f aca="false">B22*J22</f>
        <v>0.459</v>
      </c>
      <c r="L22" s="25"/>
      <c r="M22" s="2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</row>
    <row r="23" s="28" customFormat="true" ht="25.5" hidden="false" customHeight="false" outlineLevel="0" collapsed="false">
      <c r="A23" s="24"/>
      <c r="B23" s="18" t="n">
        <v>1</v>
      </c>
      <c r="C23" s="18" t="s">
        <v>82</v>
      </c>
      <c r="D23" s="18" t="s">
        <v>83</v>
      </c>
      <c r="E23" s="18" t="s">
        <v>69</v>
      </c>
      <c r="F23" s="18" t="s">
        <v>19</v>
      </c>
      <c r="G23" s="18" t="s">
        <v>70</v>
      </c>
      <c r="H23" s="18" t="s">
        <v>71</v>
      </c>
      <c r="I23" s="18" t="n">
        <v>7693</v>
      </c>
      <c r="J23" s="19" t="n">
        <v>0.459</v>
      </c>
      <c r="K23" s="19" t="n">
        <f aca="false">B23*J23</f>
        <v>0.459</v>
      </c>
      <c r="L23" s="25"/>
      <c r="M23" s="2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</row>
    <row r="24" s="28" customFormat="true" ht="25.5" hidden="false" customHeight="false" outlineLevel="0" collapsed="false">
      <c r="A24" s="24"/>
      <c r="B24" s="18" t="n">
        <v>1</v>
      </c>
      <c r="C24" s="18" t="s">
        <v>84</v>
      </c>
      <c r="D24" s="18" t="s">
        <v>85</v>
      </c>
      <c r="E24" s="18" t="s">
        <v>69</v>
      </c>
      <c r="F24" s="18" t="s">
        <v>19</v>
      </c>
      <c r="G24" s="18" t="s">
        <v>70</v>
      </c>
      <c r="H24" s="18" t="s">
        <v>71</v>
      </c>
      <c r="I24" s="18" t="n">
        <v>7693</v>
      </c>
      <c r="J24" s="19" t="n">
        <v>0.459</v>
      </c>
      <c r="K24" s="19" t="n">
        <f aca="false">B24*J24</f>
        <v>0.459</v>
      </c>
      <c r="L24" s="25"/>
      <c r="M24" s="2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</row>
    <row r="25" s="28" customFormat="true" ht="25.5" hidden="false" customHeight="false" outlineLevel="0" collapsed="false">
      <c r="A25" s="24"/>
      <c r="B25" s="18" t="n">
        <v>1</v>
      </c>
      <c r="C25" s="18" t="s">
        <v>86</v>
      </c>
      <c r="D25" s="18" t="s">
        <v>87</v>
      </c>
      <c r="E25" s="18" t="s">
        <v>69</v>
      </c>
      <c r="F25" s="18" t="s">
        <v>19</v>
      </c>
      <c r="G25" s="18" t="s">
        <v>70</v>
      </c>
      <c r="H25" s="18" t="s">
        <v>71</v>
      </c>
      <c r="I25" s="18" t="n">
        <v>7693</v>
      </c>
      <c r="J25" s="19" t="n">
        <v>0.459</v>
      </c>
      <c r="K25" s="19" t="n">
        <f aca="false">B25*J25</f>
        <v>0.459</v>
      </c>
      <c r="L25" s="25"/>
      <c r="M25" s="26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</row>
    <row r="26" s="28" customFormat="true" ht="25.5" hidden="false" customHeight="false" outlineLevel="0" collapsed="false">
      <c r="A26" s="24"/>
      <c r="B26" s="18" t="n">
        <v>1</v>
      </c>
      <c r="C26" s="18" t="s">
        <v>88</v>
      </c>
      <c r="D26" s="18" t="s">
        <v>89</v>
      </c>
      <c r="E26" s="18" t="s">
        <v>69</v>
      </c>
      <c r="F26" s="18" t="s">
        <v>19</v>
      </c>
      <c r="G26" s="18" t="s">
        <v>70</v>
      </c>
      <c r="H26" s="18" t="s">
        <v>71</v>
      </c>
      <c r="I26" s="18" t="n">
        <v>7693</v>
      </c>
      <c r="J26" s="19" t="n">
        <v>0.459</v>
      </c>
      <c r="K26" s="19" t="n">
        <f aca="false">B26*J26</f>
        <v>0.459</v>
      </c>
      <c r="L26" s="25"/>
      <c r="M26" s="2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</row>
    <row r="27" s="23" customFormat="true" ht="25.5" hidden="false" customHeight="false" outlineLevel="0" collapsed="false">
      <c r="A27" s="17"/>
      <c r="B27" s="18" t="n">
        <v>2</v>
      </c>
      <c r="C27" s="18" t="s">
        <v>90</v>
      </c>
      <c r="D27" s="18" t="s">
        <v>91</v>
      </c>
      <c r="E27" s="18" t="s">
        <v>92</v>
      </c>
      <c r="F27" s="18" t="s">
        <v>19</v>
      </c>
      <c r="G27" s="18" t="s">
        <v>93</v>
      </c>
      <c r="H27" s="18" t="s">
        <v>44</v>
      </c>
      <c r="I27" s="18" t="s">
        <v>94</v>
      </c>
      <c r="J27" s="19" t="n">
        <v>1.39</v>
      </c>
      <c r="K27" s="19" t="n">
        <f aca="false">B27*J27</f>
        <v>2.78</v>
      </c>
      <c r="L27" s="20"/>
      <c r="M27" s="21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</row>
    <row r="28" s="28" customFormat="true" ht="25.5" hidden="false" customHeight="false" outlineLevel="0" collapsed="false">
      <c r="A28" s="24"/>
      <c r="B28" s="18" t="n">
        <v>6</v>
      </c>
      <c r="C28" s="18" t="s">
        <v>95</v>
      </c>
      <c r="D28" s="18" t="s">
        <v>96</v>
      </c>
      <c r="E28" s="18" t="s">
        <v>97</v>
      </c>
      <c r="F28" s="18" t="s">
        <v>19</v>
      </c>
      <c r="G28" s="18" t="s">
        <v>98</v>
      </c>
      <c r="H28" s="18" t="s">
        <v>99</v>
      </c>
      <c r="I28" s="18" t="s">
        <v>96</v>
      </c>
      <c r="J28" s="19" t="n">
        <v>1.38</v>
      </c>
      <c r="K28" s="19" t="n">
        <f aca="false">B28*J28</f>
        <v>8.28</v>
      </c>
      <c r="L28" s="25"/>
      <c r="M28" s="2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</row>
    <row r="29" s="28" customFormat="true" ht="25.5" hidden="false" customHeight="false" outlineLevel="0" collapsed="false">
      <c r="A29" s="24"/>
      <c r="B29" s="18" t="n">
        <v>1</v>
      </c>
      <c r="C29" s="18" t="s">
        <v>100</v>
      </c>
      <c r="D29" s="18" t="s">
        <v>101</v>
      </c>
      <c r="E29" s="18" t="s">
        <v>102</v>
      </c>
      <c r="F29" s="18" t="s">
        <v>19</v>
      </c>
      <c r="G29" s="18" t="s">
        <v>103</v>
      </c>
      <c r="H29" s="18" t="s">
        <v>44</v>
      </c>
      <c r="I29" s="18" t="s">
        <v>104</v>
      </c>
      <c r="J29" s="19" t="n">
        <v>1.39</v>
      </c>
      <c r="K29" s="19" t="n">
        <f aca="false">B29*J29</f>
        <v>1.39</v>
      </c>
      <c r="L29" s="25"/>
      <c r="M29" s="26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</row>
    <row r="30" s="28" customFormat="true" ht="25.5" hidden="false" customHeight="false" outlineLevel="0" collapsed="false">
      <c r="A30" s="24"/>
      <c r="B30" s="18" t="n">
        <v>3</v>
      </c>
      <c r="C30" s="18" t="s">
        <v>105</v>
      </c>
      <c r="D30" s="18" t="s">
        <v>106</v>
      </c>
      <c r="E30" s="18" t="s">
        <v>107</v>
      </c>
      <c r="F30" s="18" t="s">
        <v>19</v>
      </c>
      <c r="G30" s="18" t="s">
        <v>108</v>
      </c>
      <c r="H30" s="18" t="s">
        <v>99</v>
      </c>
      <c r="I30" s="18" t="s">
        <v>106</v>
      </c>
      <c r="J30" s="19" t="n">
        <v>1.08</v>
      </c>
      <c r="K30" s="19" t="n">
        <f aca="false">B30*J30</f>
        <v>3.24</v>
      </c>
      <c r="L30" s="25"/>
      <c r="M30" s="26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</row>
    <row r="31" s="23" customFormat="true" ht="25.5" hidden="false" customHeight="false" outlineLevel="0" collapsed="false">
      <c r="A31" s="17"/>
      <c r="B31" s="18" t="n">
        <v>3</v>
      </c>
      <c r="C31" s="18" t="s">
        <v>109</v>
      </c>
      <c r="D31" s="18" t="n">
        <v>510</v>
      </c>
      <c r="E31" s="18" t="s">
        <v>110</v>
      </c>
      <c r="F31" s="18" t="s">
        <v>19</v>
      </c>
      <c r="G31" s="18" t="s">
        <v>111</v>
      </c>
      <c r="H31" s="18" t="s">
        <v>112</v>
      </c>
      <c r="I31" s="18" t="s">
        <v>113</v>
      </c>
      <c r="J31" s="19" t="n">
        <v>0.054</v>
      </c>
      <c r="K31" s="19" t="n">
        <f aca="false">B31*J31</f>
        <v>0.162</v>
      </c>
      <c r="L31" s="20"/>
      <c r="M31" s="21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</row>
    <row r="32" s="23" customFormat="true" ht="25.5" hidden="false" customHeight="false" outlineLevel="0" collapsed="false">
      <c r="A32" s="17"/>
      <c r="B32" s="18" t="n">
        <v>9</v>
      </c>
      <c r="C32" s="18" t="s">
        <v>114</v>
      </c>
      <c r="D32" s="18" t="s">
        <v>115</v>
      </c>
      <c r="E32" s="18" t="s">
        <v>116</v>
      </c>
      <c r="F32" s="18" t="s">
        <v>19</v>
      </c>
      <c r="G32" s="18" t="s">
        <v>117</v>
      </c>
      <c r="H32" s="18" t="s">
        <v>112</v>
      </c>
      <c r="I32" s="18" t="s">
        <v>118</v>
      </c>
      <c r="J32" s="19" t="n">
        <v>0.15</v>
      </c>
      <c r="K32" s="19" t="n">
        <f aca="false">B32*J32</f>
        <v>1.35</v>
      </c>
      <c r="L32" s="20"/>
      <c r="M32" s="21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</row>
    <row r="33" s="23" customFormat="true" ht="25.5" hidden="false" customHeight="false" outlineLevel="0" collapsed="false">
      <c r="A33" s="17"/>
      <c r="B33" s="18" t="n">
        <v>3</v>
      </c>
      <c r="C33" s="18" t="s">
        <v>119</v>
      </c>
      <c r="D33" s="18" t="s">
        <v>120</v>
      </c>
      <c r="E33" s="18" t="s">
        <v>121</v>
      </c>
      <c r="F33" s="18" t="s">
        <v>19</v>
      </c>
      <c r="G33" s="18" t="s">
        <v>122</v>
      </c>
      <c r="H33" s="18" t="s">
        <v>112</v>
      </c>
      <c r="I33" s="18" t="s">
        <v>123</v>
      </c>
      <c r="J33" s="19" t="n">
        <v>0.054</v>
      </c>
      <c r="K33" s="19" t="n">
        <f aca="false">B33*J33</f>
        <v>0.162</v>
      </c>
      <c r="L33" s="20"/>
      <c r="M33" s="21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</row>
    <row r="34" s="23" customFormat="true" ht="25.5" hidden="false" customHeight="false" outlineLevel="0" collapsed="false">
      <c r="A34" s="17"/>
      <c r="B34" s="18" t="n">
        <v>4</v>
      </c>
      <c r="C34" s="18" t="s">
        <v>124</v>
      </c>
      <c r="D34" s="18" t="s">
        <v>125</v>
      </c>
      <c r="E34" s="18" t="s">
        <v>126</v>
      </c>
      <c r="F34" s="18" t="s">
        <v>19</v>
      </c>
      <c r="G34" s="18" t="s">
        <v>127</v>
      </c>
      <c r="H34" s="18" t="s">
        <v>112</v>
      </c>
      <c r="I34" s="18" t="s">
        <v>128</v>
      </c>
      <c r="J34" s="19" t="n">
        <v>0.15</v>
      </c>
      <c r="K34" s="19" t="n">
        <f aca="false">B34*J34</f>
        <v>0.6</v>
      </c>
      <c r="L34" s="20"/>
      <c r="M34" s="21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</row>
    <row r="35" s="23" customFormat="true" ht="25.5" hidden="false" customHeight="false" outlineLevel="0" collapsed="false">
      <c r="A35" s="17"/>
      <c r="B35" s="18" t="n">
        <v>6</v>
      </c>
      <c r="C35" s="18" t="s">
        <v>129</v>
      </c>
      <c r="D35" s="18" t="s">
        <v>130</v>
      </c>
      <c r="E35" s="18" t="s">
        <v>131</v>
      </c>
      <c r="F35" s="18" t="s">
        <v>19</v>
      </c>
      <c r="G35" s="18" t="s">
        <v>132</v>
      </c>
      <c r="H35" s="18" t="s">
        <v>112</v>
      </c>
      <c r="I35" s="18" t="s">
        <v>133</v>
      </c>
      <c r="J35" s="19" t="n">
        <v>0.15</v>
      </c>
      <c r="K35" s="19" t="n">
        <f aca="false">B35*J35</f>
        <v>0.9</v>
      </c>
      <c r="L35" s="20"/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</row>
    <row r="36" s="23" customFormat="true" ht="25.5" hidden="false" customHeight="false" outlineLevel="0" collapsed="false">
      <c r="A36" s="17"/>
      <c r="B36" s="18" t="n">
        <v>6</v>
      </c>
      <c r="C36" s="18" t="s">
        <v>134</v>
      </c>
      <c r="D36" s="18" t="s">
        <v>135</v>
      </c>
      <c r="E36" s="18" t="s">
        <v>136</v>
      </c>
      <c r="F36" s="18" t="s">
        <v>19</v>
      </c>
      <c r="G36" s="18" t="s">
        <v>137</v>
      </c>
      <c r="H36" s="18" t="s">
        <v>112</v>
      </c>
      <c r="I36" s="18" t="s">
        <v>138</v>
      </c>
      <c r="J36" s="19" t="n">
        <v>0.15</v>
      </c>
      <c r="K36" s="19" t="n">
        <f aca="false">B36*J36</f>
        <v>0.9</v>
      </c>
      <c r="L36" s="20"/>
      <c r="M36" s="21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</row>
    <row r="37" s="28" customFormat="true" ht="25.5" hidden="false" customHeight="false" outlineLevel="0" collapsed="false">
      <c r="A37" s="24"/>
      <c r="B37" s="18" t="n">
        <v>6</v>
      </c>
      <c r="C37" s="18" t="s">
        <v>139</v>
      </c>
      <c r="D37" s="18" t="s">
        <v>140</v>
      </c>
      <c r="E37" s="18" t="s">
        <v>141</v>
      </c>
      <c r="F37" s="18" t="s">
        <v>19</v>
      </c>
      <c r="G37" s="18" t="s">
        <v>142</v>
      </c>
      <c r="H37" s="18" t="s">
        <v>112</v>
      </c>
      <c r="I37" s="18" t="s">
        <v>143</v>
      </c>
      <c r="J37" s="19" t="n">
        <v>0.054</v>
      </c>
      <c r="K37" s="19" t="n">
        <f aca="false">B37*J37</f>
        <v>0.324</v>
      </c>
      <c r="L37" s="25"/>
      <c r="M37" s="26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</row>
    <row r="38" s="28" customFormat="true" ht="25.5" hidden="false" customHeight="false" outlineLevel="0" collapsed="false">
      <c r="A38" s="24"/>
      <c r="B38" s="18" t="n">
        <v>3</v>
      </c>
      <c r="C38" s="18" t="s">
        <v>144</v>
      </c>
      <c r="D38" s="18" t="s">
        <v>145</v>
      </c>
      <c r="E38" s="18" t="s">
        <v>146</v>
      </c>
      <c r="F38" s="18" t="s">
        <v>19</v>
      </c>
      <c r="G38" s="18" t="s">
        <v>147</v>
      </c>
      <c r="H38" s="18" t="s">
        <v>148</v>
      </c>
      <c r="I38" s="18" t="s">
        <v>149</v>
      </c>
      <c r="J38" s="19" t="n">
        <v>2.5</v>
      </c>
      <c r="K38" s="19" t="n">
        <f aca="false">B38*J38</f>
        <v>7.5</v>
      </c>
      <c r="L38" s="25"/>
      <c r="M38" s="26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</row>
    <row r="39" s="28" customFormat="true" ht="25.5" hidden="false" customHeight="false" outlineLevel="0" collapsed="false">
      <c r="A39" s="24"/>
      <c r="B39" s="18" t="n">
        <v>3</v>
      </c>
      <c r="C39" s="18" t="s">
        <v>150</v>
      </c>
      <c r="D39" s="18" t="s">
        <v>151</v>
      </c>
      <c r="E39" s="18" t="s">
        <v>152</v>
      </c>
      <c r="F39" s="18" t="s">
        <v>19</v>
      </c>
      <c r="G39" s="18" t="s">
        <v>153</v>
      </c>
      <c r="H39" s="18" t="s">
        <v>112</v>
      </c>
      <c r="I39" s="18" t="s">
        <v>154</v>
      </c>
      <c r="J39" s="19" t="n">
        <v>0.15</v>
      </c>
      <c r="K39" s="19" t="n">
        <f aca="false">B39*J39</f>
        <v>0.45</v>
      </c>
      <c r="L39" s="25"/>
      <c r="M39" s="26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</row>
    <row r="40" s="28" customFormat="true" ht="25.5" hidden="false" customHeight="false" outlineLevel="0" collapsed="false">
      <c r="A40" s="24"/>
      <c r="B40" s="18" t="n">
        <v>2</v>
      </c>
      <c r="C40" s="18" t="s">
        <v>155</v>
      </c>
      <c r="D40" s="18" t="s">
        <v>156</v>
      </c>
      <c r="E40" s="18" t="s">
        <v>157</v>
      </c>
      <c r="F40" s="18" t="s">
        <v>19</v>
      </c>
      <c r="G40" s="18" t="s">
        <v>158</v>
      </c>
      <c r="H40" s="18" t="s">
        <v>112</v>
      </c>
      <c r="I40" s="18" t="s">
        <v>159</v>
      </c>
      <c r="J40" s="19" t="n">
        <v>0.15</v>
      </c>
      <c r="K40" s="19" t="n">
        <f aca="false">B40*J40</f>
        <v>0.3</v>
      </c>
      <c r="L40" s="25"/>
      <c r="M40" s="26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</row>
    <row r="41" s="28" customFormat="true" ht="25.5" hidden="false" customHeight="false" outlineLevel="0" collapsed="false">
      <c r="A41" s="24"/>
      <c r="B41" s="18" t="n">
        <v>3</v>
      </c>
      <c r="C41" s="18" t="s">
        <v>160</v>
      </c>
      <c r="D41" s="18" t="s">
        <v>120</v>
      </c>
      <c r="E41" s="18" t="s">
        <v>161</v>
      </c>
      <c r="F41" s="18" t="s">
        <v>19</v>
      </c>
      <c r="G41" s="18" t="s">
        <v>162</v>
      </c>
      <c r="H41" s="18" t="s">
        <v>112</v>
      </c>
      <c r="I41" s="18" t="s">
        <v>163</v>
      </c>
      <c r="J41" s="19" t="n">
        <v>0.15</v>
      </c>
      <c r="K41" s="19" t="n">
        <f aca="false">B41*J41</f>
        <v>0.45</v>
      </c>
      <c r="L41" s="25"/>
      <c r="M41" s="26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</row>
    <row r="42" s="28" customFormat="true" ht="25.5" hidden="false" customHeight="false" outlineLevel="0" collapsed="false">
      <c r="A42" s="24"/>
      <c r="B42" s="18" t="n">
        <v>1</v>
      </c>
      <c r="C42" s="18" t="s">
        <v>164</v>
      </c>
      <c r="D42" s="18" t="s">
        <v>165</v>
      </c>
      <c r="E42" s="18" t="s">
        <v>166</v>
      </c>
      <c r="F42" s="18" t="s">
        <v>19</v>
      </c>
      <c r="G42" s="18" t="s">
        <v>167</v>
      </c>
      <c r="H42" s="18" t="s">
        <v>112</v>
      </c>
      <c r="I42" s="18" t="s">
        <v>168</v>
      </c>
      <c r="J42" s="19" t="n">
        <v>0.15</v>
      </c>
      <c r="K42" s="19" t="n">
        <f aca="false">B42*J42</f>
        <v>0.15</v>
      </c>
      <c r="L42" s="25"/>
      <c r="M42" s="26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</row>
    <row r="43" s="28" customFormat="true" ht="25.5" hidden="false" customHeight="false" outlineLevel="0" collapsed="false">
      <c r="A43" s="24"/>
      <c r="B43" s="18" t="n">
        <v>1</v>
      </c>
      <c r="C43" s="18" t="s">
        <v>169</v>
      </c>
      <c r="D43" s="18" t="s">
        <v>170</v>
      </c>
      <c r="E43" s="18" t="s">
        <v>171</v>
      </c>
      <c r="F43" s="18" t="s">
        <v>19</v>
      </c>
      <c r="G43" s="18" t="s">
        <v>172</v>
      </c>
      <c r="H43" s="18" t="s">
        <v>112</v>
      </c>
      <c r="I43" s="18" t="s">
        <v>173</v>
      </c>
      <c r="J43" s="19" t="n">
        <v>0.15</v>
      </c>
      <c r="K43" s="19" t="n">
        <f aca="false">B43*J43</f>
        <v>0.15</v>
      </c>
      <c r="L43" s="25"/>
      <c r="M43" s="26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</row>
    <row r="44" s="23" customFormat="true" ht="25.5" hidden="false" customHeight="false" outlineLevel="0" collapsed="false">
      <c r="A44" s="17"/>
      <c r="B44" s="18" t="n">
        <v>1</v>
      </c>
      <c r="C44" s="18" t="s">
        <v>174</v>
      </c>
      <c r="D44" s="18" t="s">
        <v>175</v>
      </c>
      <c r="E44" s="18" t="s">
        <v>176</v>
      </c>
      <c r="F44" s="18" t="s">
        <v>19</v>
      </c>
      <c r="G44" s="18" t="s">
        <v>177</v>
      </c>
      <c r="H44" s="18" t="s">
        <v>112</v>
      </c>
      <c r="I44" s="18" t="s">
        <v>178</v>
      </c>
      <c r="J44" s="19" t="n">
        <v>0.15</v>
      </c>
      <c r="K44" s="19" t="n">
        <f aca="false">B44*J44</f>
        <v>0.15</v>
      </c>
      <c r="L44" s="20"/>
      <c r="M44" s="21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</row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</sheetData>
  <mergeCells count="1">
    <mergeCell ref="B1:E1"/>
  </mergeCells>
  <printOptions headings="false" gridLines="false" gridLinesSet="true" horizontalCentered="true" verticalCentered="false"/>
  <pageMargins left="0.25" right="0.25" top="0.25" bottom="0.6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P of &amp;N
&amp;D &amp;T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9:04:25Z</dcterms:created>
  <dc:creator/>
  <dc:description/>
  <cp:keywords/>
  <dc:language>en-US</dc:language>
  <cp:lastModifiedBy>pbohn</cp:lastModifiedBy>
  <cp:lastPrinted>2008-07-11T15:10:48Z</cp:lastPrinted>
  <dcterms:modified xsi:type="dcterms:W3CDTF">2008-07-11T15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904261033</vt:lpwstr>
  </property>
</Properties>
</file>